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66">
  <si>
    <t xml:space="preserve">product_sku</t>
  </si>
  <si>
    <t xml:space="preserve">category_path</t>
  </si>
  <si>
    <t xml:space="preserve">manufacturer_name</t>
  </si>
  <si>
    <t xml:space="preserve">product_price</t>
  </si>
  <si>
    <t xml:space="preserve">product_in_stock</t>
  </si>
  <si>
    <t xml:space="preserve">product_length</t>
  </si>
  <si>
    <t xml:space="preserve">published</t>
  </si>
  <si>
    <t xml:space="preserve">product_name</t>
  </si>
  <si>
    <t xml:space="preserve">product_desc</t>
  </si>
  <si>
    <t xml:space="preserve">product_s_desc</t>
  </si>
  <si>
    <t xml:space="preserve">file_url</t>
  </si>
  <si>
    <t xml:space="preserve">file_url_thumb</t>
  </si>
  <si>
    <t xml:space="preserve">ADAG-2068</t>
  </si>
  <si>
    <t xml:space="preserve">SONIDO/ALTAVOCES/SOPORTES/FUNDAS</t>
  </si>
  <si>
    <t xml:space="preserve">HK AUDIO</t>
  </si>
  <si>
    <t xml:space="preserve">114.88</t>
  </si>
  <si>
    <t xml:space="preserve">2.00</t>
  </si>
  <si>
    <t xml:space="preserve">0.046</t>
  </si>
  <si>
    <t xml:space="preserve">LUCAS ALPHA FUNDA</t>
  </si>
  <si>
    <t xml:space="preserve">FLIGHT CASE PARA CAJA ACUSTICA Juego de fundas acolchadas para Lucas.</t>
  </si>
  <si>
    <t xml:space="preserve">ACCES.FUNDA LUCAS ALPHA</t>
  </si>
  <si>
    <t xml:space="preserve">397371.jpg</t>
  </si>
  <si>
    <t xml:space="preserve">ADAG-2069</t>
  </si>
  <si>
    <t xml:space="preserve">INSTRUMENTOS/PIANOS Y TECLADOS/ACCESORIOS/PEDAL DE SOSTENIDO PARA TECLADO</t>
  </si>
  <si>
    <t xml:space="preserve">CASIO</t>
  </si>
  <si>
    <t xml:space="preserve">23.14</t>
  </si>
  <si>
    <t xml:space="preserve">676.00</t>
  </si>
  <si>
    <t xml:space="preserve">0.002</t>
  </si>
  <si>
    <t xml:space="preserve">P-80 A</t>
  </si>
  <si>
    <t xml:space="preserve">PEDAL DE SOSTENIDO PARA TECLADO Pedal de sustain. Modelo largo.</t>
  </si>
  <si>
    <t xml:space="preserve">PEDAL SUSTAIN P-80A</t>
  </si>
  <si>
    <t xml:space="preserve">397377.jpg</t>
  </si>
  <si>
    <t xml:space="preserve">ADAG-2070</t>
  </si>
  <si>
    <t xml:space="preserve">INSTRUMENTOS/INSTRUMENTOS DE PERCUSION/SET DE BATERIA ELECTRONICA</t>
  </si>
  <si>
    <t xml:space="preserve">TRIBAL</t>
  </si>
  <si>
    <t xml:space="preserve">495.04</t>
  </si>
  <si>
    <t xml:space="preserve">32.00</t>
  </si>
  <si>
    <t xml:space="preserve">0.203</t>
  </si>
  <si>
    <t xml:space="preserve">Powertrack</t>
  </si>
  <si>
    <t xml:space="preserve">SET DE BATERIA ELECTRONICA 4 pads de batería, 3 pads de plato, 1 pedal de control Hi-hat, 1 trigger para bombo  307 sonidos  20 Kits preset de batería + 30 Kits de usuario  50 canciones predefinidas  Conectores de salida: USB, Salida MIDI, control Hi hat, Hi-Hat, crash, ride, caja, tom 1, tom 2, tom 3, bombo, salida de audio estéreo (R&amp;L/mono), entrada auxiliar.  Pedal de bombo y adaptador de corriente incluido</t>
  </si>
  <si>
    <t xml:space="preserve">BATERIA ELECT.POWERTRACK</t>
  </si>
  <si>
    <t xml:space="preserve">397378.jpg</t>
  </si>
  <si>
    <t xml:space="preserve">ADAG-2071</t>
  </si>
  <si>
    <t xml:space="preserve">INSTRUMENTOS/INSTRUMENTOS DE CUERDA/ACCESORIOS/CUERDAS/CUERDAS PARA BAJO</t>
  </si>
  <si>
    <t xml:space="preserve">GHS</t>
  </si>
  <si>
    <t xml:space="preserve">23.47</t>
  </si>
  <si>
    <t xml:space="preserve">89.00</t>
  </si>
  <si>
    <t xml:space="preserve">0.001</t>
  </si>
  <si>
    <t xml:space="preserve">M-3045F</t>
  </si>
  <si>
    <t xml:space="preserve">JUEGO DE CUERDAS PARA BAJO Juego de cuerdas para bajo Flea Signature Bass Boomers  Medium  DYB45-DYB105</t>
  </si>
  <si>
    <t xml:space="preserve">BAJO JUEGO M3045F(FLEA)</t>
  </si>
  <si>
    <t xml:space="preserve">397393.jpg</t>
  </si>
  <si>
    <t xml:space="preserve">ADAG-2072</t>
  </si>
  <si>
    <t xml:space="preserve">SONIDO/ALTAVOCES/MONITORES DE INSTALACION/RECINTO ACUSTICO PASIVO</t>
  </si>
  <si>
    <t xml:space="preserve">152.89</t>
  </si>
  <si>
    <t xml:space="preserve">13.00</t>
  </si>
  <si>
    <t xml:space="preserve">0.041</t>
  </si>
  <si>
    <t xml:space="preserve">IL 80 TW BLANCO</t>
  </si>
  <si>
    <t xml:space="preserve">RECINTO ACUSTICO (PASIVO) Altavoz full range de 2 vías, 8'' y 1''. Con transformador para línea de 100v. Respuesta en frecuencia: 60Hz-20KHz ±3dB. Potencia: 60w RMS, 120w prog. 8ohm. Conexiones: borne, 2, 5, 10, 20, 40w, Off. Sensibilidad: 89dB 1w/1m. SPL Máx: 110dB 10% THD. Entrada en borna. Dimensiones: 27cm x 37cm x 22cm. Peso: 5,4Kg. Incluye soporte de pared. Con forma trapezoidal, adecuado para su colocación en esquinas. Se sirven por parejas (precio unitario). Disponible en blanco o negro.</t>
  </si>
  <si>
    <t xml:space="preserve">CAJA ACUST.IL-80 TW BLANCA</t>
  </si>
  <si>
    <t xml:space="preserve">397409.jpg</t>
  </si>
  <si>
    <t xml:space="preserve">ADAG-2073</t>
  </si>
  <si>
    <t xml:space="preserve">AUDIX</t>
  </si>
  <si>
    <t xml:space="preserve">544.63</t>
  </si>
  <si>
    <t xml:space="preserve">6.00</t>
  </si>
  <si>
    <t xml:space="preserve">0.021</t>
  </si>
  <si>
    <t xml:space="preserve">ADS4</t>
  </si>
  <si>
    <t xml:space="preserve">ACCESORIO PARA SISTEMA WIRELESS Sistema de distribución de antenas para 4 equipos diversity, incluye todo el cableado BNC y Jumper de conexión para los 4 sistemas, un set de antenas y fuente de alimentación.</t>
  </si>
  <si>
    <t xml:space="preserve">ACCE.DISTRIB.ANTENA ADS4</t>
  </si>
  <si>
    <t xml:space="preserve">397444.jpg</t>
  </si>
  <si>
    <t xml:space="preserve">ADAG-2074</t>
  </si>
  <si>
    <t xml:space="preserve">98.35</t>
  </si>
  <si>
    <t xml:space="preserve">16.00</t>
  </si>
  <si>
    <t xml:space="preserve">0.025</t>
  </si>
  <si>
    <t xml:space="preserve">IL 60 TB NEGRO</t>
  </si>
  <si>
    <t xml:space="preserve">RECINTO ACUSTICO (PASIVO) Altavoz full range de 2 vías, 6,5'' y 1''. Con transformador para línea de 100v. Respuesta en frecuencia: 70Hz-20KHz ±3dB. Potencia: 40w RMS, 80w prog. 8ohm. Conexiones: borne, 2, 5, 10, 20, 30w, Off. Sensibilidad: 89dB 1w/1m. SPL Máx: 109dB 10% THD. Entrada en borna. Dimensiones: 21,5cm x 29cm x 17,2cm. Peso: 3,4Kg. Incluye soporte de pared. Con forma trapezoidal, adecuado para su colocación en esquinas. Se sirven por parejas (precio unitario). Disponible en blanco o negro.</t>
  </si>
  <si>
    <t xml:space="preserve">CAJA ACUST.IL-60 TB (UNIDAD)</t>
  </si>
  <si>
    <t xml:space="preserve">397452.jpg</t>
  </si>
  <si>
    <t xml:space="preserve">ADAG-2075</t>
  </si>
  <si>
    <t xml:space="preserve">449.59</t>
  </si>
  <si>
    <t xml:space="preserve">7.00</t>
  </si>
  <si>
    <t xml:space="preserve">0.067</t>
  </si>
  <si>
    <t xml:space="preserve">IL 8.75 W BLANCO</t>
  </si>
  <si>
    <t xml:space="preserve">RECINTO ACUSTICO (PASIVO) Altavoz full range de 2 vías, 8'' y 3/4''. Diseñado para instalación en techos. Directividad: 60º x 60º. Respuesta en frecuencia: 100Hz-19KHz ±3dB. Potencia: 100w RMS, 200w prog. 8ohm. Sensibilidad: 102dB 1w/1m. SPL Máx: 128dB 10% THD. Entrada en borna. Dimensiones: 45cm x 45cm x 21,8cm. Peso: 16Kg. Precio unitario. Disponible en blanco o negro.</t>
  </si>
  <si>
    <t xml:space="preserve">CAJA ACUST.IL-8.75 (BLANCA)</t>
  </si>
  <si>
    <t xml:space="preserve">397453.jpg</t>
  </si>
  <si>
    <t xml:space="preserve">ADAG-2076</t>
  </si>
  <si>
    <t xml:space="preserve">SONIDO/ALTAVOCES/MONITORES DE INSTALACION/SUWOOFERS</t>
  </si>
  <si>
    <t xml:space="preserve">351.24</t>
  </si>
  <si>
    <t xml:space="preserve">0.139</t>
  </si>
  <si>
    <t xml:space="preserve">IL 112 SUB W BLANCO</t>
  </si>
  <si>
    <t xml:space="preserve">SUBWOOFER Subgrave de 12'' para instalaciones de pequeño tamaño. Respuesta en frecuencia: 75Hz-130Hz ±3dB. Potencia: 150w RMS, 250w prog. 16ohm. Sensibilidad: 102dB 1w/1m. SPL Máx: 129dB 10% THD. Entrada en borna y speakon. Dimensiones: 54cm x 42cm x 43cm. Peso: 23Kg. Especialmente diseñado para trabajar con las cajas IL82 y IL8.1. Incluye crossover de 12dB/oct a 150Hz. Disponible en blanco o negro.</t>
  </si>
  <si>
    <t xml:space="preserve">CAJA ACUST.IL-112 SUB(BLANCA)</t>
  </si>
  <si>
    <t xml:space="preserve">397455.jpg</t>
  </si>
  <si>
    <t xml:space="preserve">ADAG-2077</t>
  </si>
  <si>
    <t xml:space="preserve">INSTRUMENTOS/AMPLIFICADORES PARA INSTRUMENTOS/AMPLIFICADOR COMBO PARA GUITARRA</t>
  </si>
  <si>
    <t xml:space="preserve">HUGHES &amp; KETTNER</t>
  </si>
  <si>
    <t xml:space="preserve">400.83</t>
  </si>
  <si>
    <t xml:space="preserve">4.00</t>
  </si>
  <si>
    <t xml:space="preserve">0.131</t>
  </si>
  <si>
    <t xml:space="preserve">ATTAX 100 COMBO</t>
  </si>
  <si>
    <t xml:space="preserve">AMPLIFICADOR COMBO PARA GUITARRA Amplificador de guitarra de 100w, versión combo, Altavoz Rockdriver Ultra II de 12'', 4 canales: clean, crunch, lead, ultra, Ecualizador de 3 bandas y efectos independientes por canal (channel FX memory), FX Loop, Entrada de CD, salida de línea, salida de auriculares, Footswitch FS-4 incluido</t>
  </si>
  <si>
    <t xml:space="preserve">AMP.ATTAX 100</t>
  </si>
  <si>
    <t xml:space="preserve">397471.jpg</t>
  </si>
  <si>
    <t xml:space="preserve">ADAG-2078</t>
  </si>
  <si>
    <t xml:space="preserve">SONIDO/MICROFONOS/MICROFONOS DE CONDESADOR</t>
  </si>
  <si>
    <t xml:space="preserve">343.80</t>
  </si>
  <si>
    <t xml:space="preserve">3.00</t>
  </si>
  <si>
    <t xml:space="preserve">0.004</t>
  </si>
  <si>
    <t xml:space="preserve">HT5-P NEGRO</t>
  </si>
  <si>
    <t xml:space="preserve">MICRÓFONO DE CONDENSADOR PARA CABEZA (HEADSET) Micrófono de diadema Headset HT5. Aplicación para voces. Patrón polar: Omnidireccional.  Respuesta en frecuencia: 50Hz-15kHz. Impedancia: 100 Ohm. Atenuación fuera de eje: &gt; 25dB. SPL Máx: 135 dB. Sensibilidad: 7,0mV/Pascal. Color negro. Incluye adaptador de phantom APS-911. Diseño más discreto. También disponible en color beige (modelo BG).</t>
  </si>
  <si>
    <t xml:space="preserve">MICROF.HT5-P NEGRO</t>
  </si>
  <si>
    <t xml:space="preserve">397472.jpg</t>
  </si>
  <si>
    <t xml:space="preserve">ADAG-2079</t>
  </si>
  <si>
    <t xml:space="preserve">SONIDO/ALTAVOCES/MONITORES DE ESTUDIO/MONITORES ACTIVOS</t>
  </si>
  <si>
    <t xml:space="preserve">ADAM</t>
  </si>
  <si>
    <t xml:space="preserve">18164.46</t>
  </si>
  <si>
    <t xml:space="preserve">0.00</t>
  </si>
  <si>
    <t xml:space="preserve">0.000</t>
  </si>
  <si>
    <t xml:space="preserve">S7A MK 2</t>
  </si>
  <si>
    <t xml:space="preserve">MONITOR DE ESTUDIO (ACTIVO) Monitor de estudio profesional amplificado de 6 vías con 3 motores A.R.T. uno para tweeter y dos para midrange con doble amplificación PWM de 250W/350W. 2 conos de medios  de  9'' con doble amplificación PWM  de 2x250/350W y 2  woofers de  15'' con doble aplificación digital de 2x500/700W. Panel frontal de ajustes con Input Gain, control de ganancia para todas las vías, shelve filter y EQ bass de 3 bandas, señal de overload. Respuesta en frecuencia de 20-35KHz. THD&gt;80Hz : &lt; 0,5%.  SPL max:  130 dB. Crossover (65/800/2100Hz). Entrada analógica (XLR). Impedancia de entrada 10Kohmios.  Dimensiones: 900 x 1200 x 670 mm. Peso 261Kg.</t>
  </si>
  <si>
    <t xml:space="preserve">MONITOR S-7AMK2</t>
  </si>
  <si>
    <t xml:space="preserve">397478.jpg</t>
  </si>
  <si>
    <t xml:space="preserve">ADAG-2080</t>
  </si>
  <si>
    <t xml:space="preserve">INSTRUMENTOS/FUNDAS, ESTUCHES Y FLIGTH CASES/ESTUCHE PARA AMPLIFICADOR</t>
  </si>
  <si>
    <t xml:space="preserve">5.00</t>
  </si>
  <si>
    <t xml:space="preserve">0.137</t>
  </si>
  <si>
    <t xml:space="preserve">AMP GUARD</t>
  </si>
  <si>
    <t xml:space="preserve">FUNDA / FLIGTH CASE PARA AMPLIFICADOR Bolsa rígida de transporte profesional para cabezal de guitarra, Bolsa acolchada, con paneles de madera contrachapada, refuerzos de plástico, bolsillos laterales, 3 asas y ruedas incluidas</t>
  </si>
  <si>
    <t xml:space="preserve">ACCES.BOLSA TRANSP.AMP GUARD</t>
  </si>
  <si>
    <t xml:space="preserve">397486.jpg</t>
  </si>
  <si>
    <t xml:space="preserve">ADAG-2081</t>
  </si>
  <si>
    <t xml:space="preserve">INSTRUMENTOS/INSTRUMENTOS DE PERCUSION/PERCUSION ELECTRONICA</t>
  </si>
  <si>
    <t xml:space="preserve">80.51</t>
  </si>
  <si>
    <t xml:space="preserve">143.00</t>
  </si>
  <si>
    <t xml:space="preserve">0.017</t>
  </si>
  <si>
    <t xml:space="preserve">Single Practice T-1</t>
  </si>
  <si>
    <t xml:space="preserve">PERCUSION ELECTRONICA Pad de práctica para iniciarse en la percusión, 65 sonidos, 24 ritmos, aprendizaje de patrones, puntuación de aprendizaje, Pantalla de información de fuerza de golpeo en aprendizaje, 60 juegos para practicar con los patrones internos, grabación y reproducción, Incluye auriculares e altavoz incorporado,</t>
  </si>
  <si>
    <t xml:space="preserve">SINGLE PRACTICE PAD T-1</t>
  </si>
  <si>
    <t xml:space="preserve">397497.jpg</t>
  </si>
  <si>
    <t xml:space="preserve">ADAG-2082</t>
  </si>
  <si>
    <t xml:space="preserve">INSTRUMENTOS/FUNDAS, ESTUCHES Y FLIGTH CASES/ESTUCHE PARA GUITARRA ACUSTICA / CLASICA</t>
  </si>
  <si>
    <t xml:space="preserve">ROCHESTER ACCESORIOS</t>
  </si>
  <si>
    <t xml:space="preserve">65.29</t>
  </si>
  <si>
    <t xml:space="preserve">10.00</t>
  </si>
  <si>
    <t xml:space="preserve">0.070</t>
  </si>
  <si>
    <t xml:space="preserve">ER-M1</t>
  </si>
  <si>
    <t xml:space="preserve">ESTUCHE PARA GUITARRA ACUSTICA-CLASICA Estuche de madera para guitarra acústica</t>
  </si>
  <si>
    <t xml:space="preserve">ESTUCHE ER-1 MADERA ACUST.</t>
  </si>
  <si>
    <t xml:space="preserve">397500.jpg</t>
  </si>
  <si>
    <t xml:space="preserve">ADAG-2083</t>
  </si>
  <si>
    <t xml:space="preserve">36.00</t>
  </si>
  <si>
    <t xml:space="preserve">0.056</t>
  </si>
  <si>
    <t xml:space="preserve">ER-M2B</t>
  </si>
  <si>
    <t xml:space="preserve">ESTUCHE PARA GUITARRA ACUSTICA-CLASICA Estuche de madera para guitarra clásica</t>
  </si>
  <si>
    <t xml:space="preserve">ESTUCHE ER-M2B MADERA CLASIC</t>
  </si>
  <si>
    <t xml:space="preserve">397501.jpg</t>
  </si>
  <si>
    <t xml:space="preserve">ADAG-2084</t>
  </si>
  <si>
    <t xml:space="preserve">INSTRUMENTOS/FUNDAS, ESTUCHES Y FLIGTH CASES/ESTUCHE PARA GUITARRA ELECTRICA / BAJO</t>
  </si>
  <si>
    <t xml:space="preserve">67.77</t>
  </si>
  <si>
    <t xml:space="preserve">0.043</t>
  </si>
  <si>
    <t xml:space="preserve">ER-M3 ELECTRICA</t>
  </si>
  <si>
    <t xml:space="preserve">ESTUCHE PARA GUITARRA ELECTRICA O BAJO Estuche de madera para guitarra eléctrica</t>
  </si>
  <si>
    <t xml:space="preserve">ESTUCHE ER-3 MADERA GUIT.EL</t>
  </si>
  <si>
    <t xml:space="preserve">397502.jpg</t>
  </si>
  <si>
    <t xml:space="preserve">images/stories/virtuemart/product/adagio/imagenes/resized/397502.jpg</t>
  </si>
</sst>
</file>

<file path=xl/styles.xml><?xml version="1.0" encoding="utf-8"?>
<styleSheet xmlns="http://schemas.openxmlformats.org/spreadsheetml/2006/main">
  <numFmts count="1">
    <numFmt numFmtId="164" formatCode="General"/>
  </numFmts>
  <fonts count="2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8" activeCellId="0" sqref="L18"/>
    </sheetView>
  </sheetViews>
  <sheetFormatPr defaultColWidth="10.96484375" defaultRowHeight="15" zeroHeight="false" outlineLevelRow="0" outlineLevelCol="0"/>
  <cols>
    <col collapsed="false" customWidth="true" hidden="false" outlineLevel="0" max="1" min="1" style="0" width="11.56"/>
    <col collapsed="false" customWidth="true" hidden="false" outlineLevel="0" max="2" min="2" style="0" width="13.41"/>
    <col collapsed="false" customWidth="true" hidden="false" outlineLevel="0" max="3" min="3" style="0" width="18.99"/>
    <col collapsed="false" customWidth="true" hidden="false" outlineLevel="0" max="4" min="4" style="0" width="12.7"/>
    <col collapsed="false" customWidth="true" hidden="false" outlineLevel="0" max="5" min="5" style="0" width="16.13"/>
    <col collapsed="false" customWidth="true" hidden="false" outlineLevel="0" max="6" min="6" style="0" width="14.56"/>
    <col collapsed="false" customWidth="true" hidden="false" outlineLevel="0" max="7" min="7" style="0" width="9.56"/>
    <col collapsed="false" customWidth="true" hidden="false" outlineLevel="0" max="8" min="8" style="0" width="13.56"/>
    <col collapsed="false" customWidth="true" hidden="false" outlineLevel="0" max="9" min="9" style="0" width="12.85"/>
    <col collapsed="false" customWidth="true" hidden="false" outlineLevel="0" max="10" min="10" style="0" width="15.56"/>
    <col collapsed="false" customWidth="true" hidden="false" outlineLevel="0" max="11" min="11" style="0" width="7.14"/>
  </cols>
  <sheetData>
    <row r="1" customFormat="false" ht="15" hidden="false" customHeight="false" outlineLevel="0" collapsed="false">
      <c r="A1" s="0" t="s">
        <v>0</v>
      </c>
      <c r="B1" s="0" t="s">
        <v>1</v>
      </c>
      <c r="C1" s="0" t="s">
        <v>2</v>
      </c>
      <c r="D1" s="0" t="s">
        <v>3</v>
      </c>
      <c r="E1" s="0" t="s">
        <v>4</v>
      </c>
      <c r="F1" s="0" t="s">
        <v>5</v>
      </c>
      <c r="G1" s="0" t="s">
        <v>6</v>
      </c>
      <c r="H1" s="0" t="s">
        <v>7</v>
      </c>
      <c r="I1" s="0" t="s">
        <v>8</v>
      </c>
      <c r="J1" s="0" t="s">
        <v>9</v>
      </c>
      <c r="K1" s="0" t="s">
        <v>10</v>
      </c>
      <c r="L1" s="0" t="s">
        <v>11</v>
      </c>
    </row>
    <row r="2" customFormat="false" ht="15" hidden="false" customHeight="false" outlineLevel="0" collapsed="false">
      <c r="A2" s="0" t="s">
        <v>12</v>
      </c>
      <c r="B2" s="0" t="s">
        <v>13</v>
      </c>
      <c r="C2" s="0" t="s">
        <v>14</v>
      </c>
      <c r="D2" s="0" t="s">
        <v>15</v>
      </c>
      <c r="E2" s="0" t="s">
        <v>16</v>
      </c>
      <c r="F2" s="0" t="s">
        <v>17</v>
      </c>
      <c r="G2" s="0" t="n">
        <v>1</v>
      </c>
      <c r="H2" s="0" t="s">
        <v>18</v>
      </c>
      <c r="I2" s="0" t="s">
        <v>19</v>
      </c>
      <c r="J2" s="0" t="s">
        <v>20</v>
      </c>
      <c r="K2" s="0" t="s">
        <v>21</v>
      </c>
      <c r="L2" s="0" t="str">
        <f aca="false">CONCATENATE("images/stories/virtuemart/product/adagio/imagenes/resized/",K2)</f>
        <v>images/stories/virtuemart/product/adagio/imagenes/resized/397371.jpg</v>
      </c>
    </row>
    <row r="3" customFormat="false" ht="15" hidden="false" customHeight="false" outlineLevel="0" collapsed="false">
      <c r="A3" s="0" t="s">
        <v>22</v>
      </c>
      <c r="B3" s="0" t="s">
        <v>23</v>
      </c>
      <c r="C3" s="0" t="s">
        <v>24</v>
      </c>
      <c r="D3" s="0" t="s">
        <v>25</v>
      </c>
      <c r="E3" s="0" t="s">
        <v>26</v>
      </c>
      <c r="F3" s="0" t="s">
        <v>27</v>
      </c>
      <c r="G3" s="0" t="n">
        <v>1</v>
      </c>
      <c r="H3" s="0" t="s">
        <v>28</v>
      </c>
      <c r="I3" s="0" t="s">
        <v>29</v>
      </c>
      <c r="J3" s="0" t="s">
        <v>30</v>
      </c>
      <c r="K3" s="0" t="s">
        <v>31</v>
      </c>
      <c r="L3" s="0" t="str">
        <f aca="false">CONCATENATE("images/stories/virtuemart/product/adagio/imagenes/resized/",K3)</f>
        <v>images/stories/virtuemart/product/adagio/imagenes/resized/397377.jpg</v>
      </c>
    </row>
    <row r="4" customFormat="false" ht="15" hidden="false" customHeight="false" outlineLevel="0" collapsed="false">
      <c r="A4" s="0" t="s">
        <v>32</v>
      </c>
      <c r="B4" s="0" t="s">
        <v>33</v>
      </c>
      <c r="C4" s="0" t="s">
        <v>34</v>
      </c>
      <c r="D4" s="0" t="s">
        <v>35</v>
      </c>
      <c r="E4" s="0" t="s">
        <v>36</v>
      </c>
      <c r="F4" s="0" t="s">
        <v>37</v>
      </c>
      <c r="G4" s="0" t="n">
        <v>1</v>
      </c>
      <c r="H4" s="0" t="s">
        <v>38</v>
      </c>
      <c r="I4" s="1" t="s">
        <v>39</v>
      </c>
      <c r="J4" s="0" t="s">
        <v>40</v>
      </c>
      <c r="K4" s="0" t="s">
        <v>41</v>
      </c>
      <c r="L4" s="0" t="str">
        <f aca="false">CONCATENATE("images/stories/virtuemart/product/adagio/imagenes/resized/",K4)</f>
        <v>images/stories/virtuemart/product/adagio/imagenes/resized/397378.jpg</v>
      </c>
    </row>
    <row r="5" customFormat="false" ht="15" hidden="false" customHeight="false" outlineLevel="0" collapsed="false">
      <c r="A5" s="0" t="s">
        <v>42</v>
      </c>
      <c r="B5" s="0" t="s">
        <v>43</v>
      </c>
      <c r="C5" s="0" t="s">
        <v>44</v>
      </c>
      <c r="D5" s="0" t="s">
        <v>45</v>
      </c>
      <c r="E5" s="0" t="s">
        <v>46</v>
      </c>
      <c r="F5" s="0" t="s">
        <v>47</v>
      </c>
      <c r="G5" s="0" t="n">
        <v>1</v>
      </c>
      <c r="H5" s="0" t="s">
        <v>48</v>
      </c>
      <c r="I5" s="0" t="s">
        <v>49</v>
      </c>
      <c r="J5" s="0" t="s">
        <v>50</v>
      </c>
      <c r="K5" s="0" t="s">
        <v>51</v>
      </c>
      <c r="L5" s="0" t="str">
        <f aca="false">CONCATENATE("images/stories/virtuemart/product/adagio/imagenes/resized/",K5)</f>
        <v>images/stories/virtuemart/product/adagio/imagenes/resized/397393.jpg</v>
      </c>
    </row>
    <row r="6" customFormat="false" ht="15" hidden="false" customHeight="false" outlineLevel="0" collapsed="false">
      <c r="A6" s="0" t="s">
        <v>52</v>
      </c>
      <c r="B6" s="0" t="s">
        <v>53</v>
      </c>
      <c r="C6" s="0" t="s">
        <v>14</v>
      </c>
      <c r="D6" s="0" t="s">
        <v>54</v>
      </c>
      <c r="E6" s="0" t="s">
        <v>55</v>
      </c>
      <c r="F6" s="0" t="s">
        <v>56</v>
      </c>
      <c r="G6" s="0" t="n">
        <v>1</v>
      </c>
      <c r="H6" s="0" t="s">
        <v>57</v>
      </c>
      <c r="I6" s="1" t="s">
        <v>58</v>
      </c>
      <c r="J6" s="0" t="s">
        <v>59</v>
      </c>
      <c r="K6" s="0" t="s">
        <v>60</v>
      </c>
      <c r="L6" s="0" t="str">
        <f aca="false">CONCATENATE("images/stories/virtuemart/product/adagio/imagenes/resized/",K6)</f>
        <v>images/stories/virtuemart/product/adagio/imagenes/resized/397409.jpg</v>
      </c>
    </row>
    <row r="7" customFormat="false" ht="15" hidden="false" customHeight="false" outlineLevel="0" collapsed="false">
      <c r="A7" s="0" t="s">
        <v>61</v>
      </c>
      <c r="B7" s="0" t="s">
        <v>53</v>
      </c>
      <c r="C7" s="0" t="s">
        <v>62</v>
      </c>
      <c r="D7" s="0" t="s">
        <v>63</v>
      </c>
      <c r="E7" s="0" t="s">
        <v>64</v>
      </c>
      <c r="F7" s="0" t="s">
        <v>65</v>
      </c>
      <c r="G7" s="0" t="n">
        <v>1</v>
      </c>
      <c r="H7" s="0" t="s">
        <v>66</v>
      </c>
      <c r="I7" s="0" t="s">
        <v>67</v>
      </c>
      <c r="J7" s="0" t="s">
        <v>68</v>
      </c>
      <c r="K7" s="0" t="s">
        <v>69</v>
      </c>
      <c r="L7" s="0" t="str">
        <f aca="false">CONCATENATE("images/stories/virtuemart/product/adagio/imagenes/resized/",K7)</f>
        <v>images/stories/virtuemart/product/adagio/imagenes/resized/397444.jpg</v>
      </c>
    </row>
    <row r="8" customFormat="false" ht="15" hidden="false" customHeight="false" outlineLevel="0" collapsed="false">
      <c r="A8" s="0" t="s">
        <v>70</v>
      </c>
      <c r="B8" s="0" t="s">
        <v>53</v>
      </c>
      <c r="C8" s="0" t="s">
        <v>14</v>
      </c>
      <c r="D8" s="0" t="s">
        <v>71</v>
      </c>
      <c r="E8" s="0" t="s">
        <v>72</v>
      </c>
      <c r="F8" s="0" t="s">
        <v>73</v>
      </c>
      <c r="G8" s="0" t="n">
        <v>1</v>
      </c>
      <c r="H8" s="0" t="s">
        <v>74</v>
      </c>
      <c r="I8" s="1" t="s">
        <v>75</v>
      </c>
      <c r="J8" s="0" t="s">
        <v>76</v>
      </c>
      <c r="K8" s="0" t="s">
        <v>77</v>
      </c>
      <c r="L8" s="0" t="str">
        <f aca="false">CONCATENATE("images/stories/virtuemart/product/adagio/imagenes/resized/",K8)</f>
        <v>images/stories/virtuemart/product/adagio/imagenes/resized/397452.jpg</v>
      </c>
    </row>
    <row r="9" customFormat="false" ht="15" hidden="false" customHeight="false" outlineLevel="0" collapsed="false">
      <c r="A9" s="0" t="s">
        <v>78</v>
      </c>
      <c r="B9" s="0" t="s">
        <v>53</v>
      </c>
      <c r="C9" s="0" t="s">
        <v>14</v>
      </c>
      <c r="D9" s="0" t="s">
        <v>79</v>
      </c>
      <c r="E9" s="0" t="s">
        <v>80</v>
      </c>
      <c r="F9" s="0" t="s">
        <v>81</v>
      </c>
      <c r="G9" s="0" t="n">
        <v>1</v>
      </c>
      <c r="H9" s="0" t="s">
        <v>82</v>
      </c>
      <c r="I9" s="1" t="s">
        <v>83</v>
      </c>
      <c r="J9" s="0" t="s">
        <v>84</v>
      </c>
      <c r="K9" s="0" t="s">
        <v>85</v>
      </c>
      <c r="L9" s="0" t="str">
        <f aca="false">CONCATENATE("images/stories/virtuemart/product/adagio/imagenes/resized/",K9)</f>
        <v>images/stories/virtuemart/product/adagio/imagenes/resized/397453.jpg</v>
      </c>
    </row>
    <row r="10" customFormat="false" ht="15" hidden="false" customHeight="false" outlineLevel="0" collapsed="false">
      <c r="A10" s="0" t="s">
        <v>86</v>
      </c>
      <c r="B10" s="0" t="s">
        <v>87</v>
      </c>
      <c r="C10" s="0" t="s">
        <v>14</v>
      </c>
      <c r="D10" s="0" t="s">
        <v>88</v>
      </c>
      <c r="E10" s="0" t="s">
        <v>16</v>
      </c>
      <c r="F10" s="0" t="s">
        <v>89</v>
      </c>
      <c r="G10" s="0" t="n">
        <v>1</v>
      </c>
      <c r="H10" s="0" t="s">
        <v>90</v>
      </c>
      <c r="I10" s="1" t="s">
        <v>91</v>
      </c>
      <c r="J10" s="0" t="s">
        <v>92</v>
      </c>
      <c r="K10" s="0" t="s">
        <v>93</v>
      </c>
      <c r="L10" s="0" t="str">
        <f aca="false">CONCATENATE("images/stories/virtuemart/product/adagio/imagenes/resized/",K10)</f>
        <v>images/stories/virtuemart/product/adagio/imagenes/resized/397455.jpg</v>
      </c>
    </row>
    <row r="11" customFormat="false" ht="15" hidden="false" customHeight="false" outlineLevel="0" collapsed="false">
      <c r="A11" s="0" t="s">
        <v>94</v>
      </c>
      <c r="B11" s="0" t="s">
        <v>95</v>
      </c>
      <c r="C11" s="0" t="s">
        <v>96</v>
      </c>
      <c r="D11" s="0" t="s">
        <v>97</v>
      </c>
      <c r="E11" s="0" t="s">
        <v>98</v>
      </c>
      <c r="F11" s="0" t="s">
        <v>99</v>
      </c>
      <c r="G11" s="0" t="n">
        <v>1</v>
      </c>
      <c r="H11" s="0" t="s">
        <v>100</v>
      </c>
      <c r="I11" s="1" t="s">
        <v>101</v>
      </c>
      <c r="J11" s="0" t="s">
        <v>102</v>
      </c>
      <c r="K11" s="0" t="s">
        <v>103</v>
      </c>
      <c r="L11" s="0" t="str">
        <f aca="false">CONCATENATE("images/stories/virtuemart/product/adagio/imagenes/resized/",K11)</f>
        <v>images/stories/virtuemart/product/adagio/imagenes/resized/397471.jpg</v>
      </c>
    </row>
    <row r="12" customFormat="false" ht="15" hidden="false" customHeight="false" outlineLevel="0" collapsed="false">
      <c r="A12" s="0" t="s">
        <v>104</v>
      </c>
      <c r="B12" s="0" t="s">
        <v>105</v>
      </c>
      <c r="C12" s="0" t="s">
        <v>62</v>
      </c>
      <c r="D12" s="0" t="s">
        <v>106</v>
      </c>
      <c r="E12" s="0" t="s">
        <v>107</v>
      </c>
      <c r="F12" s="0" t="s">
        <v>108</v>
      </c>
      <c r="G12" s="0" t="n">
        <v>1</v>
      </c>
      <c r="H12" s="0" t="s">
        <v>109</v>
      </c>
      <c r="I12" s="1" t="s">
        <v>110</v>
      </c>
      <c r="J12" s="0" t="s">
        <v>111</v>
      </c>
      <c r="K12" s="0" t="s">
        <v>112</v>
      </c>
      <c r="L12" s="0" t="str">
        <f aca="false">CONCATENATE("images/stories/virtuemart/product/adagio/imagenes/resized/",K12)</f>
        <v>images/stories/virtuemart/product/adagio/imagenes/resized/397472.jpg</v>
      </c>
    </row>
    <row r="13" customFormat="false" ht="15" hidden="false" customHeight="false" outlineLevel="0" collapsed="false">
      <c r="A13" s="0" t="s">
        <v>113</v>
      </c>
      <c r="B13" s="0" t="s">
        <v>114</v>
      </c>
      <c r="C13" s="0" t="s">
        <v>115</v>
      </c>
      <c r="D13" s="0" t="s">
        <v>116</v>
      </c>
      <c r="E13" s="0" t="s">
        <v>117</v>
      </c>
      <c r="F13" s="0" t="s">
        <v>118</v>
      </c>
      <c r="G13" s="0" t="n">
        <v>1</v>
      </c>
      <c r="H13" s="0" t="s">
        <v>119</v>
      </c>
      <c r="I13" s="1" t="s">
        <v>120</v>
      </c>
      <c r="J13" s="0" t="s">
        <v>121</v>
      </c>
      <c r="K13" s="0" t="s">
        <v>122</v>
      </c>
      <c r="L13" s="0" t="str">
        <f aca="false">CONCATENATE("images/stories/virtuemart/product/adagio/imagenes/resized/",K13)</f>
        <v>images/stories/virtuemart/product/adagio/imagenes/resized/397478.jpg</v>
      </c>
    </row>
    <row r="14" customFormat="false" ht="15" hidden="false" customHeight="false" outlineLevel="0" collapsed="false">
      <c r="A14" s="0" t="s">
        <v>123</v>
      </c>
      <c r="B14" s="0" t="s">
        <v>124</v>
      </c>
      <c r="C14" s="0" t="s">
        <v>96</v>
      </c>
      <c r="D14" s="0" t="s">
        <v>15</v>
      </c>
      <c r="E14" s="0" t="s">
        <v>125</v>
      </c>
      <c r="F14" s="0" t="s">
        <v>126</v>
      </c>
      <c r="G14" s="0" t="n">
        <v>1</v>
      </c>
      <c r="H14" s="0" t="s">
        <v>127</v>
      </c>
      <c r="I14" s="0" t="s">
        <v>128</v>
      </c>
      <c r="J14" s="0" t="s">
        <v>129</v>
      </c>
      <c r="K14" s="0" t="s">
        <v>130</v>
      </c>
      <c r="L14" s="0" t="str">
        <f aca="false">CONCATENATE("images/stories/virtuemart/product/adagio/imagenes/resized/",K14)</f>
        <v>images/stories/virtuemart/product/adagio/imagenes/resized/397486.jpg</v>
      </c>
    </row>
    <row r="15" customFormat="false" ht="15" hidden="false" customHeight="false" outlineLevel="0" collapsed="false">
      <c r="A15" s="0" t="s">
        <v>131</v>
      </c>
      <c r="B15" s="0" t="s">
        <v>132</v>
      </c>
      <c r="C15" s="0" t="s">
        <v>34</v>
      </c>
      <c r="D15" s="0" t="s">
        <v>133</v>
      </c>
      <c r="E15" s="0" t="s">
        <v>134</v>
      </c>
      <c r="F15" s="0" t="s">
        <v>135</v>
      </c>
      <c r="G15" s="0" t="n">
        <v>1</v>
      </c>
      <c r="H15" s="0" t="s">
        <v>136</v>
      </c>
      <c r="I15" s="1" t="s">
        <v>137</v>
      </c>
      <c r="J15" s="0" t="s">
        <v>138</v>
      </c>
      <c r="K15" s="0" t="s">
        <v>139</v>
      </c>
      <c r="L15" s="0" t="str">
        <f aca="false">CONCATENATE("images/stories/virtuemart/product/adagio/imagenes/resized/",K15)</f>
        <v>images/stories/virtuemart/product/adagio/imagenes/resized/397497.jpg</v>
      </c>
    </row>
    <row r="16" customFormat="false" ht="15" hidden="false" customHeight="false" outlineLevel="0" collapsed="false">
      <c r="A16" s="0" t="s">
        <v>140</v>
      </c>
      <c r="B16" s="0" t="s">
        <v>141</v>
      </c>
      <c r="C16" s="0" t="s">
        <v>142</v>
      </c>
      <c r="D16" s="0" t="s">
        <v>143</v>
      </c>
      <c r="E16" s="0" t="s">
        <v>144</v>
      </c>
      <c r="F16" s="0" t="s">
        <v>145</v>
      </c>
      <c r="G16" s="0" t="n">
        <v>1</v>
      </c>
      <c r="H16" s="0" t="s">
        <v>146</v>
      </c>
      <c r="I16" s="0" t="s">
        <v>147</v>
      </c>
      <c r="J16" s="0" t="s">
        <v>148</v>
      </c>
      <c r="K16" s="0" t="s">
        <v>149</v>
      </c>
      <c r="L16" s="0" t="str">
        <f aca="false">CONCATENATE("images/stories/virtuemart/product/adagio/imagenes/resized/",K16)</f>
        <v>images/stories/virtuemart/product/adagio/imagenes/resized/397500.jpg</v>
      </c>
    </row>
    <row r="17" customFormat="false" ht="15" hidden="false" customHeight="false" outlineLevel="0" collapsed="false">
      <c r="A17" s="0" t="s">
        <v>150</v>
      </c>
      <c r="B17" s="0" t="s">
        <v>141</v>
      </c>
      <c r="C17" s="0" t="s">
        <v>142</v>
      </c>
      <c r="D17" s="0" t="s">
        <v>143</v>
      </c>
      <c r="E17" s="0" t="s">
        <v>151</v>
      </c>
      <c r="F17" s="0" t="s">
        <v>152</v>
      </c>
      <c r="G17" s="0" t="n">
        <v>1</v>
      </c>
      <c r="H17" s="0" t="s">
        <v>153</v>
      </c>
      <c r="I17" s="0" t="s">
        <v>154</v>
      </c>
      <c r="J17" s="0" t="s">
        <v>155</v>
      </c>
      <c r="K17" s="0" t="s">
        <v>156</v>
      </c>
      <c r="L17" s="0" t="str">
        <f aca="false">CONCATENATE("images/stories/virtuemart/product/adagio/imagenes/resized/",K17)</f>
        <v>images/stories/virtuemart/product/adagio/imagenes/resized/397501.jpg</v>
      </c>
    </row>
    <row r="18" customFormat="false" ht="15" hidden="false" customHeight="false" outlineLevel="0" collapsed="false">
      <c r="A18" s="0" t="s">
        <v>157</v>
      </c>
      <c r="B18" s="0" t="s">
        <v>158</v>
      </c>
      <c r="C18" s="0" t="s">
        <v>142</v>
      </c>
      <c r="D18" s="0" t="s">
        <v>159</v>
      </c>
      <c r="E18" s="0" t="s">
        <v>144</v>
      </c>
      <c r="F18" s="0" t="s">
        <v>160</v>
      </c>
      <c r="G18" s="0" t="n">
        <v>1</v>
      </c>
      <c r="H18" s="0" t="s">
        <v>161</v>
      </c>
      <c r="I18" s="0" t="s">
        <v>162</v>
      </c>
      <c r="J18" s="0" t="s">
        <v>163</v>
      </c>
      <c r="K18" s="0" t="s">
        <v>164</v>
      </c>
      <c r="L18" s="0" t="s">
        <v>1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2T12:25:49Z</dcterms:created>
  <dc:creator>johnnie</dc:creator>
  <dc:description/>
  <dc:language>en-US</dc:language>
  <cp:lastModifiedBy>MI PC</cp:lastModifiedBy>
  <dcterms:modified xsi:type="dcterms:W3CDTF">2014-03-04T11:17:46Z</dcterms:modified>
  <cp:revision>0</cp:revision>
  <dc:subject/>
  <dc:title/>
</cp:coreProperties>
</file>